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34268167"/>
        <c:axId val="94123590"/>
      </c:scatterChart>
      <c:valAx>
        <c:axId val="3426816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3590"/>
        <c:crossesAt val="0"/>
        <c:crossBetween val="midCat"/>
      </c:valAx>
      <c:valAx>
        <c:axId val="9412359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16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20435768"/>
        <c:axId val="9364649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7181771"/>
        <c:axId val="53147443"/>
      </c:scatterChart>
      <c:valAx>
        <c:axId val="2043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491"/>
        <c:crossesAt val="0"/>
        <c:crossBetween val="midCat"/>
      </c:valAx>
      <c:valAx>
        <c:axId val="93646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768"/>
        <c:crossesAt val="0"/>
        <c:crossBetween val="midCat"/>
      </c:valAx>
      <c:valAx>
        <c:axId val="7718177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443"/>
        <c:crossBetween val="midCat"/>
      </c:valAx>
      <c:valAx>
        <c:axId val="5314744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771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91122300"/>
        <c:axId val="51805466"/>
      </c:scatterChart>
      <c:valAx>
        <c:axId val="9112230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5466"/>
        <c:crossesAt val="1"/>
        <c:crossBetween val="midCat"/>
      </c:valAx>
      <c:valAx>
        <c:axId val="5180546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0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70504161"/>
        <c:axId val="43203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563756"/>
        <c:axId val="73345033"/>
      </c:scatterChart>
      <c:valAx>
        <c:axId val="7050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3"/>
        <c:crossesAt val="0"/>
        <c:crossBetween val="midCat"/>
      </c:valAx>
      <c:valAx>
        <c:axId val="432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61"/>
        <c:crossesAt val="0"/>
        <c:crossBetween val="midCat"/>
      </c:valAx>
      <c:valAx>
        <c:axId val="956375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33"/>
        <c:crossBetween val="midCat"/>
      </c:valAx>
      <c:valAx>
        <c:axId val="7334503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5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