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93460437"/>
        <c:axId val="7220237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79453060"/>
        <c:axId val="29762187"/>
      </c:scatterChart>
      <c:valAx>
        <c:axId val="9346043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37"/>
        <c:crossesAt val="0"/>
        <c:crossBetween val="midCat"/>
      </c:valAx>
      <c:valAx>
        <c:axId val="722023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37"/>
        <c:crossesAt val="0"/>
        <c:crossBetween val="midCat"/>
      </c:valAx>
      <c:valAx>
        <c:axId val="7945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187"/>
        <c:crossBetween val="midCat"/>
      </c:valAx>
      <c:valAx>
        <c:axId val="297621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6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3792746"/>
        <c:axId val="62256139"/>
      </c:scatterChart>
      <c:valAx>
        <c:axId val="837927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39"/>
        <c:crossesAt val="0"/>
        <c:crossBetween val="midCat"/>
      </c:valAx>
      <c:valAx>
        <c:axId val="6225613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74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9676675"/>
        <c:axId val="95071475"/>
      </c:scatterChart>
      <c:valAx>
        <c:axId val="996766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475"/>
        <c:crossesAt val="0"/>
        <c:crossBetween val="midCat"/>
      </c:valAx>
      <c:valAx>
        <c:axId val="9507147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67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