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6580127"/>
        <c:axId val="98075372"/>
      </c:scatterChart>
      <c:valAx>
        <c:axId val="16580127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372"/>
        <c:crossesAt val="0"/>
        <c:crossBetween val="midCat"/>
      </c:valAx>
      <c:valAx>
        <c:axId val="980753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12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7981502"/>
        <c:axId val="40981483"/>
      </c:scatterChart>
      <c:valAx>
        <c:axId val="179815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483"/>
        <c:crossesAt val="0"/>
        <c:crossBetween val="midCat"/>
      </c:valAx>
      <c:valAx>
        <c:axId val="40981483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50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