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8306808"/>
        <c:axId val="22993561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6628861"/>
        <c:axId val="15137832"/>
      </c:scatterChart>
      <c:valAx>
        <c:axId val="830680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561"/>
        <c:crossesAt val="0"/>
        <c:crossBetween val="midCat"/>
      </c:valAx>
      <c:valAx>
        <c:axId val="22993561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08"/>
        <c:crossesAt val="0"/>
        <c:crossBetween val="midCat"/>
      </c:valAx>
      <c:valAx>
        <c:axId val="6628861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832"/>
        <c:crossBetween val="midCat"/>
      </c:valAx>
      <c:valAx>
        <c:axId val="15137832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61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72784565"/>
        <c:axId val="29239979"/>
      </c:scatterChart>
      <c:valAx>
        <c:axId val="72784565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979"/>
        <c:crossesAt val="0"/>
        <c:crossBetween val="midCat"/>
      </c:valAx>
      <c:valAx>
        <c:axId val="29239979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565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78188136"/>
        <c:axId val="30511320"/>
      </c:scatterChart>
      <c:valAx>
        <c:axId val="7818813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320"/>
        <c:crossesAt val="0"/>
        <c:crossBetween val="midCat"/>
      </c:valAx>
      <c:valAx>
        <c:axId val="30511320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136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